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G$50</definedName>
    <definedName function="false" hidden="false" localSheetId="0" name="_xlnm.Print_Titles" vbProcedure="false">Лист2!$4:$4</definedName>
    <definedName function="false" hidden="false" localSheetId="0" name="Excel_BuiltIn__FilterDatabase" vbProcedure="false">Лист2!$A$5:$I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98">
  <si>
    <t xml:space="preserve">Распределение бюджетных ассигнований по  государственным программам и непрограммным направлениям деятельности 
классификации расходов бюджета Астраханской области за 9 месяцев 2020 г.</t>
  </si>
  <si>
    <t xml:space="preserve">тыс.рублей</t>
  </si>
  <si>
    <t xml:space="preserve">Наименование показателя</t>
  </si>
  <si>
    <t xml:space="preserve">Код целевой статьи</t>
  </si>
  <si>
    <t xml:space="preserve">Бюджетная роспись по состоянию на 30.09.2020 г.</t>
  </si>
  <si>
    <t xml:space="preserve">Исполнение бюджетной росписи на 30.09.2020 г.</t>
  </si>
  <si>
    <t xml:space="preserve">% исполнения бюджетной росписи на 30.09.2020 г.</t>
  </si>
  <si>
    <t xml:space="preserve">Исполнение бюджетной росписи на 30.09.2019 г.</t>
  </si>
  <si>
    <t xml:space="preserve">темп роста (снижения), %</t>
  </si>
  <si>
    <t xml:space="preserve">Государственная программа «Развитие здравоохранения Астраханской области»</t>
  </si>
  <si>
    <t xml:space="preserve">0100000</t>
  </si>
  <si>
    <t xml:space="preserve">Государственная программа «Развитие образования Астраханской области»</t>
  </si>
  <si>
    <t xml:space="preserve">0200000</t>
  </si>
  <si>
    <t xml:space="preserve">Государственная программа «Социальная защита, поддержка и социальное обслуживание населения Астраханской области»</t>
  </si>
  <si>
    <t xml:space="preserve">0300000</t>
  </si>
  <si>
    <t xml:space="preserve">Государственная программа «Развитие дорожного хозяйства Астраханской области»</t>
  </si>
  <si>
    <t xml:space="preserve">0400000</t>
  </si>
  <si>
    <t xml:space="preserve">Государственная программа «Развитие жилищного строительства в Астраханской области»</t>
  </si>
  <si>
    <t xml:space="preserve">0500000</t>
  </si>
  <si>
    <t xml:space="preserve">Государственная программа «Развитие агропромышленного комплекса Астраханской области»</t>
  </si>
  <si>
    <t xml:space="preserve">0600000</t>
  </si>
  <si>
    <t xml:space="preserve">Государственная программа «Улучшение качества предоставления жилищно-коммунальных услуг на территории Астраханской области»</t>
  </si>
  <si>
    <t xml:space="preserve">0700000</t>
  </si>
  <si>
    <t xml:space="preserve">Государственная программа «Развитие промышленности, топливно-энергетического комплекса, природных ресурсов и транспорта Астраханской области»</t>
  </si>
  <si>
    <t xml:space="preserve">0800000</t>
  </si>
  <si>
    <t xml:space="preserve">Государственная программа «Развитие культуры и туризма в Астраханской области»</t>
  </si>
  <si>
    <t xml:space="preserve">0900000</t>
  </si>
  <si>
    <t xml:space="preserve">Государственная программа «Развитие физической культуры и спорта в Астраханской области»</t>
  </si>
  <si>
    <t xml:space="preserve">1000000</t>
  </si>
  <si>
    <t xml:space="preserve">Государственная программа «Информационное общество Астраханской области»</t>
  </si>
  <si>
    <t xml:space="preserve">1100000</t>
  </si>
  <si>
    <t xml:space="preserve">Государственная программа «Охрана окружающей среды Астраханской области»</t>
  </si>
  <si>
    <t xml:space="preserve">1200000</t>
  </si>
  <si>
    <t xml:space="preserve">Государственная программа «Молодежь Астраханской области»</t>
  </si>
  <si>
    <t xml:space="preserve">1400000</t>
  </si>
  <si>
    <t xml:space="preserve">Государственная программа «Развитие казачества на территории Астраханской области»</t>
  </si>
  <si>
    <t xml:space="preserve">1500000</t>
  </si>
  <si>
    <t xml:space="preserve">Государственная программа «Содействие занятости населения Астраханской области»</t>
  </si>
  <si>
    <t xml:space="preserve">1600000</t>
  </si>
  <si>
    <t xml:space="preserve">Государственная программа «Обеспечение общественного порядка и противодействие преступности в Астраханской области»</t>
  </si>
  <si>
    <t xml:space="preserve">1700000</t>
  </si>
  <si>
    <t xml:space="preserve">Государственная программа «Создание условий для обеспечения благоприятного инвестиционного климата в Астраханской области»</t>
  </si>
  <si>
    <t xml:space="preserve">1900000</t>
  </si>
  <si>
    <t xml:space="preserve">Государственная программа «Экономическое развитие Астраханской области»</t>
  </si>
  <si>
    <t xml:space="preserve">2000000</t>
  </si>
  <si>
    <t xml:space="preserve">Государственная программа «Повышение кадрового потенциала исполнительных органов государственной власти Астраханской области и органов местного самоуправления муниципальных образований Астраханской области»</t>
  </si>
  <si>
    <t xml:space="preserve">2200000</t>
  </si>
  <si>
    <t xml:space="preserve">Государственная программа «Укрепление единства российской нации и этнокультурное развитие народов России на территории Астраханской области»</t>
  </si>
  <si>
    <t xml:space="preserve">2400000</t>
  </si>
  <si>
    <t xml:space="preserve">Государственная программа «Формирование современной городской среды на территории Астраханской области»</t>
  </si>
  <si>
    <t xml:space="preserve">2500000</t>
  </si>
  <si>
    <t xml:space="preserve">Государственная программа «Патриотическое воспитание населения Астраханской области»</t>
  </si>
  <si>
    <t xml:space="preserve">2600000</t>
  </si>
  <si>
    <t xml:space="preserve">Государственная программа «Обеспечение государственной политики в области противодействия коррупции в Астраханской области»</t>
  </si>
  <si>
    <t xml:space="preserve">2800000000</t>
  </si>
  <si>
    <t xml:space="preserve">Ведомственные целевые программы, не вошедшие в государственные программы Астраханской области</t>
  </si>
  <si>
    <t xml:space="preserve">8000000</t>
  </si>
  <si>
    <t xml:space="preserve">Ведомственная целевая программа «Мировая юстиция на территории Астраханской области»</t>
  </si>
  <si>
    <t xml:space="preserve">8010000</t>
  </si>
  <si>
    <t xml:space="preserve">Ведомственная целевая программа «Обеспечение информирования населения о социально-экономическом и общественно-политическом развитии Астраханской области»</t>
  </si>
  <si>
    <t xml:space="preserve">8020000</t>
  </si>
  <si>
    <t xml:space="preserve">Ведомственная целевая программа «Создание условий для функционирования Губернатора Астраханской области, администрации Губернатора Астраханской области, Правительства Астраханской области»</t>
  </si>
  <si>
    <t xml:space="preserve">8030000</t>
  </si>
  <si>
    <t xml:space="preserve">Ведомственная целевая программа «Формирование позитивного образа Астраханской области в рамках межрегиональных связей»</t>
  </si>
  <si>
    <t xml:space="preserve">8040000</t>
  </si>
  <si>
    <t xml:space="preserve">Ведомственная целевая программа «Обеспечение доступности товаров и услуг, тарифы на которые подлежат государственному регулированию на территории Астраханской области»</t>
  </si>
  <si>
    <t xml:space="preserve">8050000</t>
  </si>
  <si>
    <t xml:space="preserve">Ведомственная целевая программа «Повышение качества государственного управления службы ветеринарии Астраханской области и уровня организации профилактических мероприятий»</t>
  </si>
  <si>
    <t xml:space="preserve">8060000</t>
  </si>
  <si>
    <t xml:space="preserve">Ведомственная целевая программа «Повышение эффективности государственного надзора за техническим состоянием самоходных машин в Астраханской области»</t>
  </si>
  <si>
    <t xml:space="preserve">8070000</t>
  </si>
  <si>
    <t xml:space="preserve">Ведомственная целевая программа «Обеспечение эффективности контроля и надзора в строительной сфере»</t>
  </si>
  <si>
    <t xml:space="preserve">8080000</t>
  </si>
  <si>
    <t xml:space="preserve">Ведомственная целевая программа «Развитие архивного дела в Астраханской области»</t>
  </si>
  <si>
    <t xml:space="preserve">8090000</t>
  </si>
  <si>
    <t xml:space="preserve">Ведомственные целевые программы, не вошедшие в состав государственных программ Астраханской области</t>
  </si>
  <si>
    <t xml:space="preserve">8100000</t>
  </si>
  <si>
    <t xml:space="preserve">Ведомственная целевая программа «Обеспечение безопасности жизнедеятельности населения Астраханской области»</t>
  </si>
  <si>
    <t xml:space="preserve">8110000</t>
  </si>
  <si>
    <t xml:space="preserve">Ведомственная целевая программа «Совершенствование системы управления государственной собственностью Астраханской области»</t>
  </si>
  <si>
    <t xml:space="preserve">8120000</t>
  </si>
  <si>
    <t xml:space="preserve">Ведомственная целевая программа «Обеспечение государственного жилищного контроля (надзора) на территории Астраханской области»</t>
  </si>
  <si>
    <t xml:space="preserve">8130000</t>
  </si>
  <si>
    <t xml:space="preserve">Ведомственная целевая программа «Снижение рисков и смягчение последствий чрезвычайных ситуаций природного и техногенного характера в Астраханской области»</t>
  </si>
  <si>
    <t xml:space="preserve">8140000</t>
  </si>
  <si>
    <t xml:space="preserve">Ведомственная целевая программа «Предотвращение заноса и распространения африканской чумы свиней (АЧС) на территории Астраханской области»</t>
  </si>
  <si>
    <t xml:space="preserve">8150000</t>
  </si>
  <si>
    <t xml:space="preserve">Ведомственная целевая программа «Обеспечение эффективного управления системой общественных финансов Астраханской области»</t>
  </si>
  <si>
    <t xml:space="preserve">8160000</t>
  </si>
  <si>
    <t xml:space="preserve"> Ведомственная целевая программа «Развитие международной и внешнеэкономической деятельности Астраханской области»</t>
  </si>
  <si>
    <t xml:space="preserve">8170000000</t>
  </si>
  <si>
    <t xml:space="preserve">Ведомственная целевая программа «Обеспечение эффективного государственного управления, развития информационных технологий и связи на территории Астраханской области»</t>
  </si>
  <si>
    <t xml:space="preserve">8180000000</t>
  </si>
  <si>
    <t xml:space="preserve">Иные непрограммные мероприятия</t>
  </si>
  <si>
    <t xml:space="preserve">9800000</t>
  </si>
  <si>
    <t xml:space="preserve">Непрограммное направление деятельности «Реализация функций органов государственной власти Астраханской области»</t>
  </si>
  <si>
    <t xml:space="preserve">9900000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"/>
    <numFmt numFmtId="168" formatCode="0.0"/>
  </numFmts>
  <fonts count="1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2"/>
      <color rgb="FF000000"/>
      <name val="Times New Roman"/>
      <family val="1"/>
      <charset val="204"/>
    </font>
    <font>
      <sz val="10"/>
      <color rgb="FF000000"/>
      <name val="Arial"/>
      <family val="0"/>
    </font>
    <font>
      <b val="true"/>
      <sz val="14"/>
      <color rgb="FF000000"/>
      <name val="Times New Roman"/>
      <family val="2"/>
    </font>
    <font>
      <sz val="12"/>
      <color rgb="FF000000"/>
      <name val="Times New Roman"/>
      <family val="2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8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2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3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22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0" xfId="25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1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3" xfId="22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8" fontId="10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2" borderId="3" xfId="22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8" fontId="10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27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65" xfId="20"/>
    <cellStyle name="ex66" xfId="21"/>
    <cellStyle name="st24" xfId="22"/>
    <cellStyle name="st75" xfId="23"/>
    <cellStyle name="st76" xfId="24"/>
    <cellStyle name="xl23" xfId="25"/>
    <cellStyle name="xl27" xfId="26"/>
    <cellStyle name="xl30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20" zoomScalePageLayoutView="120" workbookViewId="0">
      <selection pane="topLeft" activeCell="H49" activeCellId="0" sqref="H49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41.99"/>
    <col collapsed="false" customWidth="true" hidden="false" outlineLevel="0" max="2" min="2" style="1" width="12.21"/>
    <col collapsed="false" customWidth="true" hidden="false" outlineLevel="0" max="3" min="3" style="1" width="15.1"/>
    <col collapsed="false" customWidth="true" hidden="false" outlineLevel="0" max="4" min="4" style="1" width="14.43"/>
    <col collapsed="false" customWidth="true" hidden="false" outlineLevel="0" max="5" min="5" style="1" width="14.1"/>
    <col collapsed="false" customWidth="true" hidden="false" outlineLevel="0" max="6" min="6" style="1" width="16.43"/>
    <col collapsed="false" customWidth="true" hidden="false" outlineLevel="0" max="7" min="7" style="1" width="12.66"/>
    <col collapsed="false" customWidth="true" hidden="false" outlineLevel="0" max="8" min="8" style="1" width="11.55"/>
    <col collapsed="false" customWidth="true" hidden="false" outlineLevel="0" max="9" min="9" style="1" width="9.55"/>
  </cols>
  <sheetData>
    <row r="1" customFormat="false" ht="4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3"/>
      <c r="I1" s="3"/>
    </row>
    <row r="2" customFormat="false" ht="12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55.2" hidden="false" customHeight="fals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6" t="s">
        <v>8</v>
      </c>
    </row>
    <row r="4" customFormat="false" ht="13.8" hidden="false" customHeight="false" outlineLevel="0" collapsed="false">
      <c r="A4" s="5" t="n">
        <v>1</v>
      </c>
      <c r="B4" s="5" t="n">
        <v>2</v>
      </c>
      <c r="C4" s="5" t="n">
        <v>3</v>
      </c>
      <c r="D4" s="5" t="n">
        <v>4</v>
      </c>
      <c r="E4" s="5" t="n">
        <v>5</v>
      </c>
      <c r="F4" s="5" t="n">
        <v>6</v>
      </c>
      <c r="G4" s="7" t="n">
        <v>7</v>
      </c>
    </row>
    <row r="5" customFormat="false" ht="13.8" hidden="false" customHeight="false" outlineLevel="0" collapsed="false">
      <c r="A5" s="5"/>
      <c r="B5" s="5"/>
      <c r="C5" s="5"/>
      <c r="D5" s="5"/>
      <c r="E5" s="5"/>
      <c r="F5" s="5"/>
      <c r="G5" s="7"/>
    </row>
    <row r="6" customFormat="false" ht="30" hidden="false" customHeight="true" outlineLevel="0" collapsed="false">
      <c r="A6" s="8" t="s">
        <v>9</v>
      </c>
      <c r="B6" s="8" t="s">
        <v>10</v>
      </c>
      <c r="C6" s="9" t="n">
        <v>14363062.2431</v>
      </c>
      <c r="D6" s="9" t="n">
        <v>9172548.8</v>
      </c>
      <c r="E6" s="10" t="n">
        <f aca="false">D6/C6*100</f>
        <v>63.8620695555816</v>
      </c>
      <c r="F6" s="11" t="n">
        <v>7527888.1</v>
      </c>
      <c r="G6" s="12" t="n">
        <f aca="false">D6/F6*100</f>
        <v>121.8475710339</v>
      </c>
      <c r="H6" s="13"/>
    </row>
    <row r="7" customFormat="false" ht="31.5" hidden="false" customHeight="true" outlineLevel="0" collapsed="false">
      <c r="A7" s="8" t="s">
        <v>11</v>
      </c>
      <c r="B7" s="8" t="s">
        <v>12</v>
      </c>
      <c r="C7" s="9" t="n">
        <v>13442071.4996</v>
      </c>
      <c r="D7" s="9" t="n">
        <v>7742914.7</v>
      </c>
      <c r="E7" s="10" t="n">
        <f aca="false">D7/C7*100</f>
        <v>57.6020942920175</v>
      </c>
      <c r="F7" s="11" t="n">
        <v>7515481.1</v>
      </c>
      <c r="G7" s="12" t="n">
        <f aca="false">D7/F7*100</f>
        <v>103.02620147631</v>
      </c>
    </row>
    <row r="8" customFormat="false" ht="59.25" hidden="false" customHeight="true" outlineLevel="0" collapsed="false">
      <c r="A8" s="8" t="s">
        <v>13</v>
      </c>
      <c r="B8" s="8" t="s">
        <v>14</v>
      </c>
      <c r="C8" s="9" t="n">
        <v>12511959.0659</v>
      </c>
      <c r="D8" s="9" t="n">
        <v>8828267.4</v>
      </c>
      <c r="E8" s="10" t="n">
        <f aca="false">D8/C8*100</f>
        <v>70.5586339717215</v>
      </c>
      <c r="F8" s="11" t="n">
        <v>5352326.8</v>
      </c>
      <c r="G8" s="12" t="n">
        <f aca="false">D8/F8*100</f>
        <v>164.942607764533</v>
      </c>
    </row>
    <row r="9" customFormat="false" ht="31.5" hidden="false" customHeight="true" outlineLevel="0" collapsed="false">
      <c r="A9" s="8" t="s">
        <v>15</v>
      </c>
      <c r="B9" s="8" t="s">
        <v>16</v>
      </c>
      <c r="C9" s="9" t="n">
        <v>6109269.8887</v>
      </c>
      <c r="D9" s="9" t="n">
        <v>2229784</v>
      </c>
      <c r="E9" s="10" t="n">
        <f aca="false">D9/C9*100</f>
        <v>36.498371174014</v>
      </c>
      <c r="F9" s="11" t="n">
        <v>1979601.7</v>
      </c>
      <c r="G9" s="12" t="n">
        <f aca="false">D9/F9*100</f>
        <v>112.638011979885</v>
      </c>
    </row>
    <row r="10" customFormat="false" ht="45" hidden="false" customHeight="true" outlineLevel="0" collapsed="false">
      <c r="A10" s="8" t="s">
        <v>17</v>
      </c>
      <c r="B10" s="8" t="s">
        <v>18</v>
      </c>
      <c r="C10" s="9" t="n">
        <v>480036.4281</v>
      </c>
      <c r="D10" s="9" t="n">
        <v>297980.7</v>
      </c>
      <c r="E10" s="10" t="n">
        <f aca="false">D10/C10*100</f>
        <v>62.0746015420991</v>
      </c>
      <c r="F10" s="11" t="n">
        <v>130982.5</v>
      </c>
      <c r="G10" s="12" t="n">
        <f aca="false">D10/F10*100</f>
        <v>227.496573969805</v>
      </c>
    </row>
    <row r="11" customFormat="false" ht="47.25" hidden="false" customHeight="true" outlineLevel="0" collapsed="false">
      <c r="A11" s="8" t="s">
        <v>19</v>
      </c>
      <c r="B11" s="8" t="s">
        <v>20</v>
      </c>
      <c r="C11" s="9" t="n">
        <v>1601860.3547</v>
      </c>
      <c r="D11" s="9" t="n">
        <v>682867.4</v>
      </c>
      <c r="E11" s="10" t="n">
        <f aca="false">D11/C11*100</f>
        <v>42.6296460859654</v>
      </c>
      <c r="F11" s="11" t="n">
        <v>743591.9</v>
      </c>
      <c r="G11" s="12" t="n">
        <f aca="false">D11/F11*100</f>
        <v>91.8336254066243</v>
      </c>
    </row>
    <row r="12" customFormat="false" ht="61.5" hidden="false" customHeight="true" outlineLevel="0" collapsed="false">
      <c r="A12" s="8" t="s">
        <v>21</v>
      </c>
      <c r="B12" s="8" t="s">
        <v>22</v>
      </c>
      <c r="C12" s="9" t="n">
        <v>1208558.1728</v>
      </c>
      <c r="D12" s="9" t="n">
        <v>359129</v>
      </c>
      <c r="E12" s="10" t="n">
        <f aca="false">D12/C12*100</f>
        <v>29.7154914080773</v>
      </c>
      <c r="F12" s="11" t="n">
        <v>441628.6</v>
      </c>
      <c r="G12" s="12" t="n">
        <f aca="false">D12/F12*100</f>
        <v>81.3192352125746</v>
      </c>
    </row>
    <row r="13" customFormat="false" ht="58.8" hidden="false" customHeight="true" outlineLevel="0" collapsed="false">
      <c r="A13" s="8" t="s">
        <v>23</v>
      </c>
      <c r="B13" s="8" t="s">
        <v>24</v>
      </c>
      <c r="C13" s="9" t="n">
        <v>483511.3602</v>
      </c>
      <c r="D13" s="9" t="n">
        <v>166661.3</v>
      </c>
      <c r="E13" s="10" t="n">
        <f aca="false">D13/C13*100</f>
        <v>34.4689522767494</v>
      </c>
      <c r="F13" s="11" t="n">
        <v>177936.5</v>
      </c>
      <c r="G13" s="12" t="n">
        <f aca="false">D13/F13*100</f>
        <v>93.6633574336912</v>
      </c>
    </row>
    <row r="14" customFormat="false" ht="31.8" hidden="false" customHeight="true" outlineLevel="0" collapsed="false">
      <c r="A14" s="8" t="s">
        <v>25</v>
      </c>
      <c r="B14" s="8" t="s">
        <v>26</v>
      </c>
      <c r="C14" s="9" t="n">
        <v>1710558.9345</v>
      </c>
      <c r="D14" s="9" t="n">
        <v>1067589.9</v>
      </c>
      <c r="E14" s="10" t="n">
        <f aca="false">D14/C14*100</f>
        <v>62.411757845225</v>
      </c>
      <c r="F14" s="11" t="n">
        <v>1280230.9</v>
      </c>
      <c r="G14" s="12" t="n">
        <f aca="false">D14/F14*100</f>
        <v>83.3904180878621</v>
      </c>
    </row>
    <row r="15" customFormat="false" ht="43.5" hidden="false" customHeight="true" outlineLevel="0" collapsed="false">
      <c r="A15" s="8" t="s">
        <v>27</v>
      </c>
      <c r="B15" s="8" t="s">
        <v>28</v>
      </c>
      <c r="C15" s="9" t="n">
        <v>1467144.8905</v>
      </c>
      <c r="D15" s="9" t="n">
        <v>543916.8</v>
      </c>
      <c r="E15" s="10" t="n">
        <f aca="false">D15/C15*100</f>
        <v>37.0731482297317</v>
      </c>
      <c r="F15" s="11" t="n">
        <v>598410.2</v>
      </c>
      <c r="G15" s="12" t="n">
        <f aca="false">D15/F15*100</f>
        <v>90.8936378424031</v>
      </c>
    </row>
    <row r="16" customFormat="false" ht="45" hidden="false" customHeight="true" outlineLevel="0" collapsed="false">
      <c r="A16" s="8" t="s">
        <v>29</v>
      </c>
      <c r="B16" s="8" t="s">
        <v>30</v>
      </c>
      <c r="C16" s="9" t="n">
        <v>222545.6763</v>
      </c>
      <c r="D16" s="9" t="n">
        <v>6922.5</v>
      </c>
      <c r="E16" s="10" t="n">
        <f aca="false">D16/C16*100</f>
        <v>3.11059739065351</v>
      </c>
      <c r="F16" s="11" t="n">
        <v>4374.8</v>
      </c>
      <c r="G16" s="12" t="n">
        <f aca="false">D16/F16*100</f>
        <v>158.235805065374</v>
      </c>
    </row>
    <row r="17" customFormat="false" ht="29.25" hidden="false" customHeight="true" outlineLevel="0" collapsed="false">
      <c r="A17" s="8" t="s">
        <v>31</v>
      </c>
      <c r="B17" s="8" t="s">
        <v>32</v>
      </c>
      <c r="C17" s="9" t="n">
        <v>744464.0465</v>
      </c>
      <c r="D17" s="9" t="n">
        <v>112653.7</v>
      </c>
      <c r="E17" s="10" t="n">
        <f aca="false">D17/C17*100</f>
        <v>15.132188119712</v>
      </c>
      <c r="F17" s="11" t="n">
        <v>187911.9</v>
      </c>
      <c r="G17" s="12" t="n">
        <f aca="false">D17/F17*100</f>
        <v>59.9502745701576</v>
      </c>
    </row>
    <row r="18" customFormat="false" ht="27.6" hidden="false" customHeight="false" outlineLevel="0" collapsed="false">
      <c r="A18" s="8" t="s">
        <v>33</v>
      </c>
      <c r="B18" s="8" t="s">
        <v>34</v>
      </c>
      <c r="C18" s="9" t="n">
        <v>98228.9714</v>
      </c>
      <c r="D18" s="9" t="n">
        <v>71305.2</v>
      </c>
      <c r="E18" s="10" t="n">
        <f aca="false">D18/C18*100</f>
        <v>72.5908038980036</v>
      </c>
      <c r="F18" s="11" t="n">
        <v>65046</v>
      </c>
      <c r="G18" s="12" t="n">
        <f aca="false">D18/F18*100</f>
        <v>109.622728530578</v>
      </c>
    </row>
    <row r="19" customFormat="false" ht="45.75" hidden="false" customHeight="true" outlineLevel="0" collapsed="false">
      <c r="A19" s="8" t="s">
        <v>35</v>
      </c>
      <c r="B19" s="8" t="s">
        <v>36</v>
      </c>
      <c r="C19" s="9" t="n">
        <v>7000</v>
      </c>
      <c r="D19" s="9" t="n">
        <v>1613.3</v>
      </c>
      <c r="E19" s="10" t="n">
        <f aca="false">D19/C19*100</f>
        <v>23.0471428571429</v>
      </c>
      <c r="F19" s="11" t="n">
        <v>4679.8</v>
      </c>
      <c r="G19" s="12" t="n">
        <f aca="false">D19/F19*100</f>
        <v>34.4736954570708</v>
      </c>
    </row>
    <row r="20" customFormat="false" ht="28.5" hidden="false" customHeight="true" outlineLevel="0" collapsed="false">
      <c r="A20" s="8" t="s">
        <v>37</v>
      </c>
      <c r="B20" s="8" t="s">
        <v>38</v>
      </c>
      <c r="C20" s="9" t="n">
        <v>1677772.3</v>
      </c>
      <c r="D20" s="9" t="n">
        <v>1396714.5</v>
      </c>
      <c r="E20" s="10" t="n">
        <f aca="false">D20/C20*100</f>
        <v>83.2481559029196</v>
      </c>
      <c r="F20" s="11" t="n">
        <v>449773.8</v>
      </c>
      <c r="G20" s="12" t="n">
        <f aca="false">D20/F20*100</f>
        <v>310.537096647248</v>
      </c>
    </row>
    <row r="21" customFormat="false" ht="45" hidden="false" customHeight="true" outlineLevel="0" collapsed="false">
      <c r="A21" s="8" t="s">
        <v>39</v>
      </c>
      <c r="B21" s="8" t="s">
        <v>40</v>
      </c>
      <c r="C21" s="9" t="n">
        <v>28834</v>
      </c>
      <c r="D21" s="9" t="n">
        <v>12700.8</v>
      </c>
      <c r="E21" s="10" t="n">
        <f aca="false">D21/C21*100</f>
        <v>44.0479988901991</v>
      </c>
      <c r="F21" s="11" t="n">
        <v>13925.6</v>
      </c>
      <c r="G21" s="12" t="n">
        <f aca="false">D21/F21*100</f>
        <v>91.2046877692882</v>
      </c>
    </row>
    <row r="22" customFormat="false" ht="55.2" hidden="false" customHeight="false" outlineLevel="0" collapsed="false">
      <c r="A22" s="8" t="s">
        <v>41</v>
      </c>
      <c r="B22" s="8" t="s">
        <v>42</v>
      </c>
      <c r="C22" s="9" t="n">
        <v>6500</v>
      </c>
      <c r="D22" s="9" t="n">
        <v>0</v>
      </c>
      <c r="E22" s="10" t="n">
        <f aca="false">D22/C22*100</f>
        <v>0</v>
      </c>
      <c r="F22" s="11" t="n">
        <v>130281.4</v>
      </c>
      <c r="G22" s="12" t="n">
        <f aca="false">D22/F22*100</f>
        <v>0</v>
      </c>
    </row>
    <row r="23" customFormat="false" ht="29.4" hidden="false" customHeight="true" outlineLevel="0" collapsed="false">
      <c r="A23" s="8" t="s">
        <v>43</v>
      </c>
      <c r="B23" s="8" t="s">
        <v>44</v>
      </c>
      <c r="C23" s="9" t="n">
        <v>632337.3853</v>
      </c>
      <c r="D23" s="9" t="n">
        <v>472386.6</v>
      </c>
      <c r="E23" s="10" t="n">
        <f aca="false">D23/C23*100</f>
        <v>74.7048349475471</v>
      </c>
      <c r="F23" s="11" t="n">
        <v>416264</v>
      </c>
      <c r="G23" s="12" t="n">
        <f aca="false">D23/F23*100</f>
        <v>113.482453443007</v>
      </c>
    </row>
    <row r="24" customFormat="false" ht="82.8" hidden="false" customHeight="false" outlineLevel="0" collapsed="false">
      <c r="A24" s="8" t="s">
        <v>45</v>
      </c>
      <c r="B24" s="8" t="s">
        <v>46</v>
      </c>
      <c r="C24" s="9" t="n">
        <v>1582.4</v>
      </c>
      <c r="D24" s="9" t="n">
        <v>6.8</v>
      </c>
      <c r="E24" s="10" t="n">
        <f aca="false">D24/C24*100</f>
        <v>0.429726996966633</v>
      </c>
      <c r="F24" s="11" t="n">
        <v>522.3</v>
      </c>
      <c r="G24" s="12" t="n">
        <f aca="false">D24/F24*100</f>
        <v>1.3019337545472</v>
      </c>
    </row>
    <row r="25" customFormat="false" ht="61.5" hidden="false" customHeight="true" outlineLevel="0" collapsed="false">
      <c r="A25" s="8" t="s">
        <v>47</v>
      </c>
      <c r="B25" s="14" t="s">
        <v>48</v>
      </c>
      <c r="C25" s="9" t="n">
        <v>5821.14512</v>
      </c>
      <c r="D25" s="9" t="n">
        <v>2703.6</v>
      </c>
      <c r="E25" s="10" t="n">
        <f aca="false">D25/C25*100</f>
        <v>46.4444700186413</v>
      </c>
      <c r="F25" s="11" t="n">
        <v>2999</v>
      </c>
      <c r="G25" s="12" t="n">
        <f aca="false">D25/F25*100</f>
        <v>90.1500500166722</v>
      </c>
    </row>
    <row r="26" customFormat="false" ht="43.2" hidden="false" customHeight="true" outlineLevel="0" collapsed="false">
      <c r="A26" s="8" t="s">
        <v>49</v>
      </c>
      <c r="B26" s="14" t="s">
        <v>50</v>
      </c>
      <c r="C26" s="9" t="n">
        <v>416487.181</v>
      </c>
      <c r="D26" s="9" t="n">
        <v>154535.1</v>
      </c>
      <c r="E26" s="10" t="n">
        <f aca="false">D26/C26*100</f>
        <v>37.1044073022742</v>
      </c>
      <c r="F26" s="11" t="n">
        <v>31916.1</v>
      </c>
      <c r="G26" s="12" t="n">
        <f aca="false">D26/F26*100</f>
        <v>484.191677554588</v>
      </c>
    </row>
    <row r="27" customFormat="false" ht="29.4" hidden="false" customHeight="true" outlineLevel="0" collapsed="false">
      <c r="A27" s="8" t="s">
        <v>51</v>
      </c>
      <c r="B27" s="14" t="s">
        <v>52</v>
      </c>
      <c r="C27" s="9" t="n">
        <v>14229.017</v>
      </c>
      <c r="D27" s="9" t="n">
        <v>992</v>
      </c>
      <c r="E27" s="10" t="n">
        <f aca="false">D27/C27*100</f>
        <v>6.97166923055893</v>
      </c>
      <c r="F27" s="11" t="n">
        <v>2100</v>
      </c>
      <c r="G27" s="12" t="n">
        <f aca="false">D27/F27*100</f>
        <v>47.2380952380952</v>
      </c>
    </row>
    <row r="28" customFormat="false" ht="64.8" hidden="false" customHeight="true" outlineLevel="0" collapsed="false">
      <c r="A28" s="14" t="s">
        <v>53</v>
      </c>
      <c r="B28" s="14" t="s">
        <v>54</v>
      </c>
      <c r="C28" s="9" t="n">
        <v>500</v>
      </c>
      <c r="D28" s="9" t="n">
        <v>0</v>
      </c>
      <c r="E28" s="10" t="n">
        <f aca="false">D28/C28*100</f>
        <v>0</v>
      </c>
      <c r="F28" s="11" t="n">
        <v>0</v>
      </c>
      <c r="G28" s="12" t="n">
        <v>0</v>
      </c>
    </row>
    <row r="29" s="16" customFormat="true" ht="41.4" hidden="false" customHeight="false" outlineLevel="0" collapsed="false">
      <c r="A29" s="8" t="s">
        <v>55</v>
      </c>
      <c r="B29" s="14" t="s">
        <v>56</v>
      </c>
      <c r="C29" s="9" t="n">
        <v>633822.8763</v>
      </c>
      <c r="D29" s="9" t="n">
        <v>411451.4</v>
      </c>
      <c r="E29" s="10" t="n">
        <f aca="false">D29/C29*100</f>
        <v>64.9158330166128</v>
      </c>
      <c r="F29" s="11" t="n">
        <v>450738.2</v>
      </c>
      <c r="G29" s="12" t="n">
        <f aca="false">D29/F29*100</f>
        <v>91.2838982806428</v>
      </c>
      <c r="H29" s="15"/>
      <c r="I29" s="15"/>
    </row>
    <row r="30" customFormat="false" ht="43.5" hidden="false" customHeight="true" outlineLevel="0" collapsed="false">
      <c r="A30" s="8" t="s">
        <v>57</v>
      </c>
      <c r="B30" s="14" t="s">
        <v>58</v>
      </c>
      <c r="C30" s="9" t="n">
        <v>178245.9</v>
      </c>
      <c r="D30" s="9" t="n">
        <v>112788.8667</v>
      </c>
      <c r="E30" s="10" t="n">
        <f aca="false">D30/C30*100</f>
        <v>63.2771170052158</v>
      </c>
      <c r="F30" s="11" t="n">
        <v>110456.8518</v>
      </c>
      <c r="G30" s="12" t="n">
        <f aca="false">D30/F30*100</f>
        <v>102.111245126036</v>
      </c>
    </row>
    <row r="31" customFormat="false" ht="73.5" hidden="false" customHeight="true" outlineLevel="0" collapsed="false">
      <c r="A31" s="8" t="s">
        <v>59</v>
      </c>
      <c r="B31" s="14" t="s">
        <v>60</v>
      </c>
      <c r="C31" s="9" t="n">
        <v>39518.8</v>
      </c>
      <c r="D31" s="9" t="n">
        <v>39518.8</v>
      </c>
      <c r="E31" s="10" t="n">
        <f aca="false">D31/C31*100</f>
        <v>100</v>
      </c>
      <c r="F31" s="11" t="n">
        <v>81761.1183</v>
      </c>
      <c r="G31" s="12" t="n">
        <f aca="false">D31/F31*100</f>
        <v>48.3344660905892</v>
      </c>
    </row>
    <row r="32" customFormat="false" ht="69.6" hidden="false" customHeight="true" outlineLevel="0" collapsed="false">
      <c r="A32" s="8" t="s">
        <v>61</v>
      </c>
      <c r="B32" s="14" t="s">
        <v>62</v>
      </c>
      <c r="C32" s="9" t="n">
        <v>28887.9</v>
      </c>
      <c r="D32" s="9" t="n">
        <v>19948.6757</v>
      </c>
      <c r="E32" s="10" t="n">
        <f aca="false">D32/C32*100</f>
        <v>69.0554720142343</v>
      </c>
      <c r="F32" s="11" t="n">
        <v>19533.0334</v>
      </c>
      <c r="G32" s="12" t="n">
        <f aca="false">D32/F32*100</f>
        <v>102.127894277803</v>
      </c>
    </row>
    <row r="33" customFormat="false" ht="58.2" hidden="false" customHeight="true" outlineLevel="0" collapsed="false">
      <c r="A33" s="8" t="s">
        <v>63</v>
      </c>
      <c r="B33" s="14" t="s">
        <v>64</v>
      </c>
      <c r="C33" s="9" t="n">
        <v>0</v>
      </c>
      <c r="D33" s="9" t="n">
        <v>0.0003</v>
      </c>
      <c r="E33" s="10" t="n">
        <v>0</v>
      </c>
      <c r="F33" s="11" t="n">
        <v>5818.6685</v>
      </c>
      <c r="G33" s="12" t="n">
        <f aca="false">D33/F33*100</f>
        <v>5.15581872381972E-006</v>
      </c>
    </row>
    <row r="34" customFormat="false" ht="77.25" hidden="false" customHeight="true" outlineLevel="0" collapsed="false">
      <c r="A34" s="8" t="s">
        <v>65</v>
      </c>
      <c r="B34" s="14" t="s">
        <v>66</v>
      </c>
      <c r="C34" s="9" t="n">
        <v>24108.53</v>
      </c>
      <c r="D34" s="9" t="n">
        <v>15669.1265</v>
      </c>
      <c r="E34" s="10" t="n">
        <f aca="false">D34/C34*100</f>
        <v>64.9941182643654</v>
      </c>
      <c r="F34" s="11" t="n">
        <v>16097.6859</v>
      </c>
      <c r="G34" s="12" t="n">
        <f aca="false">D34/F34*100</f>
        <v>97.3377577208163</v>
      </c>
    </row>
    <row r="35" customFormat="false" ht="69.6" hidden="false" customHeight="true" outlineLevel="0" collapsed="false">
      <c r="A35" s="8" t="s">
        <v>67</v>
      </c>
      <c r="B35" s="14" t="s">
        <v>68</v>
      </c>
      <c r="C35" s="9" t="n">
        <v>295616.0463</v>
      </c>
      <c r="D35" s="9" t="n">
        <v>177209.3951</v>
      </c>
      <c r="E35" s="10" t="n">
        <f aca="false">D35/C35*100</f>
        <v>59.9457970289484</v>
      </c>
      <c r="F35" s="11" t="n">
        <v>172624.0317</v>
      </c>
      <c r="G35" s="12" t="n">
        <f aca="false">D35/F35*100</f>
        <v>102.656271757092</v>
      </c>
    </row>
    <row r="36" customFormat="false" ht="75" hidden="false" customHeight="true" outlineLevel="0" collapsed="false">
      <c r="A36" s="8" t="s">
        <v>69</v>
      </c>
      <c r="B36" s="14" t="s">
        <v>70</v>
      </c>
      <c r="C36" s="9" t="n">
        <v>14716.5</v>
      </c>
      <c r="D36" s="9" t="n">
        <v>9963.5027</v>
      </c>
      <c r="E36" s="10" t="n">
        <f aca="false">D36/C36*100</f>
        <v>67.7029368396018</v>
      </c>
      <c r="F36" s="11" t="n">
        <v>9959.1581</v>
      </c>
      <c r="G36" s="12" t="n">
        <f aca="false">D36/F36*100</f>
        <v>100.043624169396</v>
      </c>
    </row>
    <row r="37" customFormat="false" ht="46.5" hidden="false" customHeight="true" outlineLevel="0" collapsed="false">
      <c r="A37" s="8" t="s">
        <v>71</v>
      </c>
      <c r="B37" s="14" t="s">
        <v>72</v>
      </c>
      <c r="C37" s="9" t="n">
        <v>10818.6</v>
      </c>
      <c r="D37" s="9" t="n">
        <v>6703.4244</v>
      </c>
      <c r="E37" s="10" t="n">
        <f aca="false">D37/C37*100</f>
        <v>61.9620320559037</v>
      </c>
      <c r="F37" s="11" t="n">
        <v>6453.8687</v>
      </c>
      <c r="G37" s="12" t="n">
        <f aca="false">D37/F37*100</f>
        <v>103.866761342697</v>
      </c>
    </row>
    <row r="38" customFormat="false" ht="31.5" hidden="false" customHeight="true" outlineLevel="0" collapsed="false">
      <c r="A38" s="8" t="s">
        <v>73</v>
      </c>
      <c r="B38" s="14" t="s">
        <v>74</v>
      </c>
      <c r="C38" s="9" t="n">
        <v>41910.6</v>
      </c>
      <c r="D38" s="9" t="n">
        <v>29649.6259</v>
      </c>
      <c r="E38" s="10" t="n">
        <f aca="false">D38/C38*100</f>
        <v>70.7449330241037</v>
      </c>
      <c r="F38" s="11" t="n">
        <v>28033.7848</v>
      </c>
      <c r="G38" s="12" t="n">
        <f aca="false">D38/F38*100</f>
        <v>105.763906342036</v>
      </c>
    </row>
    <row r="39" s="16" customFormat="true" ht="45.75" hidden="false" customHeight="true" outlineLevel="0" collapsed="false">
      <c r="A39" s="8" t="s">
        <v>75</v>
      </c>
      <c r="B39" s="14" t="s">
        <v>76</v>
      </c>
      <c r="C39" s="9" t="n">
        <v>2578065.7912</v>
      </c>
      <c r="D39" s="9" t="n">
        <v>1617730.6</v>
      </c>
      <c r="E39" s="10" t="n">
        <f aca="false">D39/C39*100</f>
        <v>62.7497795254869</v>
      </c>
      <c r="F39" s="11" t="n">
        <v>1617017</v>
      </c>
      <c r="G39" s="12" t="n">
        <f aca="false">D39/F39*100</f>
        <v>100.04413064303</v>
      </c>
    </row>
    <row r="40" customFormat="false" ht="60" hidden="false" customHeight="true" outlineLevel="0" collapsed="false">
      <c r="A40" s="8" t="s">
        <v>77</v>
      </c>
      <c r="B40" s="14" t="s">
        <v>78</v>
      </c>
      <c r="C40" s="9" t="n">
        <v>25710.1263</v>
      </c>
      <c r="D40" s="9" t="n">
        <v>14960.9978</v>
      </c>
      <c r="E40" s="10" t="n">
        <f aca="false">D40/C40*100</f>
        <v>58.1910708077696</v>
      </c>
      <c r="F40" s="11" t="n">
        <v>15566.448</v>
      </c>
      <c r="G40" s="12" t="n">
        <f aca="false">D40/F40*100</f>
        <v>96.1105436513198</v>
      </c>
    </row>
    <row r="41" customFormat="false" ht="60.75" hidden="false" customHeight="true" outlineLevel="0" collapsed="false">
      <c r="A41" s="8" t="s">
        <v>79</v>
      </c>
      <c r="B41" s="14" t="s">
        <v>80</v>
      </c>
      <c r="C41" s="9" t="n">
        <v>57190.669</v>
      </c>
      <c r="D41" s="9" t="n">
        <v>40327.9708</v>
      </c>
      <c r="E41" s="10" t="n">
        <f aca="false">D41/C41*100</f>
        <v>70.5149485137165</v>
      </c>
      <c r="F41" s="11" t="n">
        <v>40583.5135</v>
      </c>
      <c r="G41" s="12" t="n">
        <f aca="false">D41/F41*100</f>
        <v>99.3703287912714</v>
      </c>
    </row>
    <row r="42" customFormat="false" ht="59.25" hidden="false" customHeight="true" outlineLevel="0" collapsed="false">
      <c r="A42" s="8" t="s">
        <v>81</v>
      </c>
      <c r="B42" s="14" t="s">
        <v>82</v>
      </c>
      <c r="C42" s="9" t="n">
        <v>28565.9</v>
      </c>
      <c r="D42" s="9" t="n">
        <v>17862.9242</v>
      </c>
      <c r="E42" s="10" t="n">
        <f aca="false">D42/C42*100</f>
        <v>62.5323347067658</v>
      </c>
      <c r="F42" s="11" t="n">
        <v>16306.7409</v>
      </c>
      <c r="G42" s="12" t="n">
        <f aca="false">D42/F42*100</f>
        <v>109.543190203016</v>
      </c>
    </row>
    <row r="43" customFormat="false" ht="69" hidden="false" customHeight="false" outlineLevel="0" collapsed="false">
      <c r="A43" s="8" t="s">
        <v>83</v>
      </c>
      <c r="B43" s="14" t="s">
        <v>84</v>
      </c>
      <c r="C43" s="9" t="n">
        <v>260973.3</v>
      </c>
      <c r="D43" s="9" t="n">
        <v>195125.2007</v>
      </c>
      <c r="E43" s="10" t="n">
        <f aca="false">D43/C43*100</f>
        <v>74.7682620022815</v>
      </c>
      <c r="F43" s="11" t="n">
        <v>207591.4019</v>
      </c>
      <c r="G43" s="12" t="n">
        <f aca="false">D43/F43*100</f>
        <v>93.9948374133505</v>
      </c>
    </row>
    <row r="44" customFormat="false" ht="58.2" hidden="false" customHeight="true" outlineLevel="0" collapsed="false">
      <c r="A44" s="8" t="s">
        <v>85</v>
      </c>
      <c r="B44" s="14" t="s">
        <v>86</v>
      </c>
      <c r="C44" s="9" t="n">
        <v>252.4</v>
      </c>
      <c r="D44" s="9" t="n">
        <v>0</v>
      </c>
      <c r="E44" s="10" t="n">
        <f aca="false">D44/C44*100</f>
        <v>0</v>
      </c>
      <c r="F44" s="11" t="n">
        <v>145.5909</v>
      </c>
      <c r="G44" s="12" t="n">
        <f aca="false">D44/F44*100</f>
        <v>0</v>
      </c>
    </row>
    <row r="45" customFormat="false" ht="56.4" hidden="false" customHeight="true" outlineLevel="0" collapsed="false">
      <c r="A45" s="8" t="s">
        <v>87</v>
      </c>
      <c r="B45" s="14" t="s">
        <v>88</v>
      </c>
      <c r="C45" s="9" t="n">
        <v>2080961.653</v>
      </c>
      <c r="D45" s="9" t="n">
        <v>1292171.1317</v>
      </c>
      <c r="E45" s="10" t="n">
        <f aca="false">D45/C45*100</f>
        <v>62.0949035671634</v>
      </c>
      <c r="F45" s="11" t="n">
        <v>1319203.7038</v>
      </c>
      <c r="G45" s="12" t="n">
        <f aca="false">D45/F45*100</f>
        <v>97.9508417068469</v>
      </c>
    </row>
    <row r="46" customFormat="false" ht="45" hidden="false" customHeight="true" outlineLevel="0" collapsed="false">
      <c r="A46" s="8" t="s">
        <v>89</v>
      </c>
      <c r="B46" s="14" t="s">
        <v>90</v>
      </c>
      <c r="C46" s="9" t="n">
        <v>27821.3</v>
      </c>
      <c r="D46" s="9" t="n">
        <v>15617.1632</v>
      </c>
      <c r="E46" s="10" t="n">
        <f aca="false">D46/C46*100</f>
        <v>56.1338370241506</v>
      </c>
      <c r="F46" s="11" t="n">
        <v>17619.64514</v>
      </c>
      <c r="G46" s="12" t="n">
        <v>0</v>
      </c>
    </row>
    <row r="47" customFormat="false" ht="82.2" hidden="false" customHeight="true" outlineLevel="0" collapsed="false">
      <c r="A47" s="14" t="s">
        <v>91</v>
      </c>
      <c r="B47" s="14" t="s">
        <v>92</v>
      </c>
      <c r="C47" s="9" t="n">
        <v>96590.4429</v>
      </c>
      <c r="D47" s="9" t="n">
        <v>41665.1955</v>
      </c>
      <c r="E47" s="10" t="n">
        <f aca="false">D47/C47*100</f>
        <v>43.1359400050955</v>
      </c>
      <c r="F47" s="11" t="n">
        <v>0</v>
      </c>
      <c r="G47" s="12" t="n">
        <v>0</v>
      </c>
    </row>
    <row r="48" customFormat="false" ht="16.8" hidden="false" customHeight="true" outlineLevel="0" collapsed="false">
      <c r="A48" s="8" t="s">
        <v>93</v>
      </c>
      <c r="B48" s="14" t="s">
        <v>94</v>
      </c>
      <c r="C48" s="9" t="n">
        <v>973494.3093</v>
      </c>
      <c r="D48" s="9" t="n">
        <v>35392.6</v>
      </c>
      <c r="E48" s="10" t="n">
        <f aca="false">D48/C48*100</f>
        <v>3.63562474499203</v>
      </c>
      <c r="F48" s="11" t="n">
        <v>3961.4</v>
      </c>
      <c r="G48" s="12" t="n">
        <f aca="false">D48/F48*100</f>
        <v>893.436663805725</v>
      </c>
      <c r="H48" s="13"/>
      <c r="I48" s="13"/>
    </row>
    <row r="49" customFormat="false" ht="59.25" hidden="false" customHeight="true" outlineLevel="0" collapsed="false">
      <c r="A49" s="8" t="s">
        <v>95</v>
      </c>
      <c r="B49" s="14" t="s">
        <v>96</v>
      </c>
      <c r="C49" s="9" t="n">
        <v>887472.823</v>
      </c>
      <c r="D49" s="9" t="n">
        <v>542010.5</v>
      </c>
      <c r="E49" s="10" t="n">
        <f aca="false">D49/C49*100</f>
        <v>61.0734758240591</v>
      </c>
      <c r="F49" s="11" t="n">
        <v>570686.7</v>
      </c>
      <c r="G49" s="12" t="n">
        <f aca="false">D49/F49*100</f>
        <v>94.9751413516383</v>
      </c>
    </row>
    <row r="50" customFormat="false" ht="16.5" hidden="false" customHeight="true" outlineLevel="0" collapsed="false">
      <c r="A50" s="17" t="s">
        <v>97</v>
      </c>
      <c r="B50" s="18"/>
      <c r="C50" s="11" t="n">
        <f aca="false">C6+C7+C8+C9+C10+C11+C12+C13+C14+C15+C16+C17+C18+C19+C20+C21+C22+C23+C25+C26+C27+C29+C39+C48+C49+C24+C28</f>
        <v>62307190.76052</v>
      </c>
      <c r="D50" s="11" t="n">
        <f aca="false">D6+D7+D8+D9+D10+D11+D12+D13+D14+D15+D16+D17+D18+D19+D20+D21+D22+D23+D25+D26+D27+D29+D39+D48+D49+D24+D28</f>
        <v>35930779.2</v>
      </c>
      <c r="E50" s="19" t="n">
        <f aca="false">D50/C50*100</f>
        <v>57.6671468596639</v>
      </c>
      <c r="F50" s="11" t="n">
        <f aca="false">F6+F7+F8+F9+F10+F11+F12+F13+F14+F15+F16+F17+F18+F19+F20+F21+F22+F23+F25+F26+F27+F29+F39+F48+F49+F24+F28</f>
        <v>29700276.3</v>
      </c>
      <c r="G50" s="20" t="n">
        <f aca="false">D50/F50*100</f>
        <v>120.977929084114</v>
      </c>
    </row>
    <row r="51" customFormat="false" ht="13.2" hidden="false" customHeight="false" outlineLevel="0" collapsed="false">
      <c r="C51" s="21"/>
      <c r="D51" s="21"/>
    </row>
    <row r="52" customFormat="false" ht="13.2" hidden="false" customHeight="false" outlineLevel="0" collapsed="false">
      <c r="C52" s="21"/>
      <c r="D52" s="21"/>
    </row>
  </sheetData>
  <mergeCells count="2">
    <mergeCell ref="A1:G1"/>
    <mergeCell ref="A2:G2"/>
  </mergeCells>
  <printOptions headings="false" gridLines="false" gridLinesSet="true" horizontalCentered="false" verticalCentered="false"/>
  <pageMargins left="1.29930555555556" right="0.39375" top="0.748611111111111" bottom="0.747916666666667" header="0.315277777777778" footer="0.511811023622047"/>
  <pageSetup paperSize="9" scale="65" fitToWidth="1" fitToHeight="1" pageOrder="downThenOver" orientation="portrait" blackAndWhite="false" draft="false" cellComments="none" firstPageNumber="275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08T11:03:55Z</dcterms:created>
  <dc:creator/>
  <dc:description/>
  <dc:language>en-US</dc:language>
  <cp:lastModifiedBy>Качур Анжелина Богдановна</cp:lastModifiedBy>
  <cp:lastPrinted>2017-08-03T12:58:13Z</cp:lastPrinted>
  <dcterms:modified xsi:type="dcterms:W3CDTF">2020-10-13T05:48:56Z</dcterms:modified>
  <cp:revision>0</cp:revision>
  <dc:subject/>
  <dc:title/>
</cp:coreProperties>
</file>